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56113"/>
        <c:axId val="19533774"/>
      </c:lineChart>
      <c:catAx>
        <c:axId val="1475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33774"/>
        <c:crossesAt val="0"/>
        <c:auto val="1"/>
        <c:lblAlgn val="ctr"/>
        <c:lblOffset val="100"/>
        <c:noMultiLvlLbl val="0"/>
      </c:catAx>
      <c:valAx>
        <c:axId val="19533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56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99260"/>
        <c:axId val="92974433"/>
      </c:lineChart>
      <c:catAx>
        <c:axId val="2749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74433"/>
        <c:crossesAt val="0"/>
        <c:auto val="1"/>
        <c:lblAlgn val="ctr"/>
        <c:lblOffset val="100"/>
        <c:noMultiLvlLbl val="0"/>
      </c:catAx>
      <c:valAx>
        <c:axId val="92974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99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6047"/>
        <c:axId val="45042225"/>
      </c:lineChart>
      <c:catAx>
        <c:axId val="155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42225"/>
        <c:crossesAt val="0"/>
        <c:auto val="1"/>
        <c:lblAlgn val="ctr"/>
        <c:lblOffset val="100"/>
        <c:noMultiLvlLbl val="0"/>
      </c:catAx>
      <c:valAx>
        <c:axId val="45042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6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50525"/>
        <c:axId val="24225467"/>
      </c:lineChart>
      <c:catAx>
        <c:axId val="3585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25467"/>
        <c:crossesAt val="0"/>
        <c:auto val="1"/>
        <c:lblAlgn val="ctr"/>
        <c:lblOffset val="100"/>
        <c:noMultiLvlLbl val="0"/>
      </c:catAx>
      <c:valAx>
        <c:axId val="24225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50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